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6</definedName>
    <definedName function="false" hidden="false" localSheetId="0" name="_xlnm.Print_Titles" vbProcedure="false">'приложение 7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Приложение  3</t>
  </si>
  <si>
    <t xml:space="preserve">к решению Совета г. Горячий Ключ                                     от                 2025 года №                         "Приложение 3                                                      к решению Совета г. Горячий Ключ                   от 12 декабря 2025 года № 14                             «О бюджете муниципального образования муниципальный округ город Горячий Ключ Краснодарского края на 2026 год и на плановый период 2027 и 2028 годов»                                  (в редакции решения Совета г. Горячий Ключ</t>
  </si>
  <si>
    <t xml:space="preserve">от                                   №         )</t>
  </si>
  <si>
    <t xml:space="preserve">Распределение бюджетных ассигнований по разделам и подразделам классификации расходов бюджетов на 2026 год и плановый период 2027 и 2028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  
города Горячий Ключ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92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7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54.7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1+E23+E26+E31+E38+E44+E47+E49+E54+E58+E61+E36</f>
        <v>3016410.8</v>
      </c>
      <c r="F9" s="28" t="n">
        <f aca="false">F11+F21+F23+F26+F31+F38+F44+F47+F49+F54+F58+F61+F36+F63</f>
        <v>2671776.4</v>
      </c>
      <c r="G9" s="28" t="n">
        <f aca="false">G11+G21+G23+G26+G31+G38+G44+G47+G49+G54+G58+G61+G36+G63</f>
        <v>3396269.1</v>
      </c>
      <c r="H9" s="28" t="n">
        <f aca="false">H11+H21+H23+H26+H31+H38+H44+H47+H49+H54+H58+H61+H36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3+E14+E16+E17+E19+E20</f>
        <v>312360.6</v>
      </c>
      <c r="F11" s="38" t="n">
        <f aca="false">F12+F14+F17+F19+F20+F16+F13</f>
        <v>278026.7</v>
      </c>
      <c r="G11" s="38" t="n">
        <f aca="false">G12+G14+G17+G19+G20+G16+G13</f>
        <v>270172.2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695</v>
      </c>
      <c r="F12" s="42" t="n">
        <v>3695</v>
      </c>
      <c r="G12" s="43" t="n">
        <v>3695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6940.4</v>
      </c>
      <c r="F13" s="44" t="n">
        <v>6940.4</v>
      </c>
      <c r="G13" s="44" t="n">
        <v>6940.4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64141.7</v>
      </c>
      <c r="F14" s="45" t="n">
        <v>143040.3</v>
      </c>
      <c r="G14" s="45" t="n">
        <v>136690.2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89.8</v>
      </c>
      <c r="F16" s="45" t="n">
        <v>9.4</v>
      </c>
      <c r="G16" s="45" t="n">
        <v>10.1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8606.2</v>
      </c>
      <c r="F17" s="45" t="n">
        <v>28343.3</v>
      </c>
      <c r="G17" s="45" t="n">
        <v>28209.1</v>
      </c>
    </row>
    <row r="18" customFormat="false" ht="39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0</v>
      </c>
      <c r="F18" s="45" t="n">
        <v>0</v>
      </c>
      <c r="G18" s="45" t="n">
        <v>0</v>
      </c>
    </row>
    <row r="19" customFormat="false" ht="25.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000</v>
      </c>
      <c r="F19" s="45" t="n">
        <v>1000</v>
      </c>
      <c r="G19" s="45" t="n">
        <v>1000</v>
      </c>
    </row>
    <row r="20" customFormat="false" ht="47.25" hidden="false" customHeight="true" outlineLevel="0" collapsed="false">
      <c r="A20" s="34"/>
      <c r="B20" s="39" t="s">
        <v>32</v>
      </c>
      <c r="C20" s="40" t="s">
        <v>17</v>
      </c>
      <c r="D20" s="40" t="s">
        <v>33</v>
      </c>
      <c r="E20" s="44" t="n">
        <v>107887.5</v>
      </c>
      <c r="F20" s="45" t="n">
        <v>94998.3</v>
      </c>
      <c r="G20" s="45" t="n">
        <v>93627.4</v>
      </c>
    </row>
    <row r="21" customFormat="false" ht="22.5" hidden="false" customHeight="true" outlineLevel="0" collapsed="false">
      <c r="A21" s="34" t="s">
        <v>34</v>
      </c>
      <c r="B21" s="35" t="s">
        <v>35</v>
      </c>
      <c r="C21" s="49" t="s">
        <v>19</v>
      </c>
      <c r="D21" s="49"/>
      <c r="E21" s="38" t="n">
        <f aca="false">E22</f>
        <v>150.5</v>
      </c>
      <c r="F21" s="50" t="n">
        <v>150.5</v>
      </c>
      <c r="G21" s="50" t="n">
        <v>150.5</v>
      </c>
    </row>
    <row r="22" customFormat="false" ht="50.25" hidden="false" customHeight="true" outlineLevel="0" collapsed="false">
      <c r="A22" s="34"/>
      <c r="B22" s="39" t="s">
        <v>36</v>
      </c>
      <c r="C22" s="40" t="s">
        <v>19</v>
      </c>
      <c r="D22" s="40" t="s">
        <v>23</v>
      </c>
      <c r="E22" s="44" t="n">
        <v>150.5</v>
      </c>
      <c r="F22" s="45" t="n">
        <v>150.5</v>
      </c>
      <c r="G22" s="45" t="n">
        <v>150.5</v>
      </c>
    </row>
    <row r="23" s="53" customFormat="true" ht="54.75" hidden="false" customHeight="true" outlineLevel="0" collapsed="false">
      <c r="A23" s="34" t="s">
        <v>37</v>
      </c>
      <c r="B23" s="51" t="s">
        <v>38</v>
      </c>
      <c r="C23" s="52" t="s">
        <v>21</v>
      </c>
      <c r="D23" s="52"/>
      <c r="E23" s="38" t="n">
        <f aca="false">E25+E24</f>
        <v>46520.5</v>
      </c>
      <c r="F23" s="50" t="n">
        <f aca="false">F25+F24</f>
        <v>39107</v>
      </c>
      <c r="G23" s="50" t="n">
        <f aca="false">G25+G24</f>
        <v>38107</v>
      </c>
    </row>
    <row r="24" customFormat="false" ht="10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44065.5</v>
      </c>
      <c r="F24" s="45" t="n">
        <v>38252</v>
      </c>
      <c r="G24" s="45" t="n">
        <v>37252</v>
      </c>
    </row>
    <row r="25" customFormat="false" ht="89.25" hidden="false" customHeight="true" outlineLevel="0" collapsed="false">
      <c r="A25" s="34"/>
      <c r="B25" s="39" t="s">
        <v>41</v>
      </c>
      <c r="C25" s="40" t="s">
        <v>21</v>
      </c>
      <c r="D25" s="40" t="s">
        <v>42</v>
      </c>
      <c r="E25" s="44" t="n">
        <v>2455</v>
      </c>
      <c r="F25" s="45" t="n">
        <v>855</v>
      </c>
      <c r="G25" s="45" t="n">
        <v>855</v>
      </c>
    </row>
    <row r="26" s="55" customFormat="true" ht="32.25" hidden="false" customHeight="true" outlineLevel="0" collapsed="false">
      <c r="A26" s="54" t="s">
        <v>43</v>
      </c>
      <c r="B26" s="51" t="s">
        <v>44</v>
      </c>
      <c r="C26" s="52" t="s">
        <v>23</v>
      </c>
      <c r="D26" s="52"/>
      <c r="E26" s="38" t="n">
        <f aca="false">E27+E28+E29+E30</f>
        <v>172759.9</v>
      </c>
      <c r="F26" s="50" t="n">
        <f aca="false">F27+F28+F29+F30</f>
        <v>72477.7</v>
      </c>
      <c r="G26" s="50" t="n">
        <f aca="false">G27+G28+G29+G30</f>
        <v>73781.4</v>
      </c>
    </row>
    <row r="27" customFormat="false" ht="23.25" hidden="false" customHeight="true" outlineLevel="0" collapsed="false">
      <c r="A27" s="34"/>
      <c r="B27" s="39" t="s">
        <v>45</v>
      </c>
      <c r="C27" s="40" t="s">
        <v>23</v>
      </c>
      <c r="D27" s="40" t="s">
        <v>25</v>
      </c>
      <c r="E27" s="44" t="n">
        <v>3094.8</v>
      </c>
      <c r="F27" s="45" t="n">
        <v>2545.9</v>
      </c>
      <c r="G27" s="45" t="n">
        <v>2271.5</v>
      </c>
    </row>
    <row r="28" customFormat="false" ht="24.75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788.5</v>
      </c>
      <c r="F28" s="45" t="n">
        <v>1500</v>
      </c>
      <c r="G28" s="45" t="n">
        <v>1500</v>
      </c>
    </row>
    <row r="29" customFormat="false" ht="42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166323.4</v>
      </c>
      <c r="F29" s="45" t="n">
        <v>66678.6</v>
      </c>
      <c r="G29" s="45" t="n">
        <v>68256.7</v>
      </c>
    </row>
    <row r="30" customFormat="false" ht="43.5" hidden="false" customHeight="true" outlineLevel="0" collapsed="false">
      <c r="A30" s="34"/>
      <c r="B30" s="39" t="s">
        <v>50</v>
      </c>
      <c r="C30" s="40" t="s">
        <v>23</v>
      </c>
      <c r="D30" s="40" t="s">
        <v>51</v>
      </c>
      <c r="E30" s="44" t="n">
        <v>1553.2</v>
      </c>
      <c r="F30" s="45" t="n">
        <v>1753.2</v>
      </c>
      <c r="G30" s="45" t="n">
        <v>1753.2</v>
      </c>
    </row>
    <row r="31" s="53" customFormat="true" ht="41.25" hidden="false" customHeight="true" outlineLevel="0" collapsed="false">
      <c r="A31" s="34" t="s">
        <v>52</v>
      </c>
      <c r="B31" s="35" t="s">
        <v>53</v>
      </c>
      <c r="C31" s="52" t="s">
        <v>25</v>
      </c>
      <c r="D31" s="52"/>
      <c r="E31" s="38" t="n">
        <f aca="false">E33+E34+E35+E32</f>
        <v>496845.6</v>
      </c>
      <c r="F31" s="50" t="n">
        <f aca="false">F33+F34+F35</f>
        <v>255007.1</v>
      </c>
      <c r="G31" s="50" t="n">
        <f aca="false">G33+G34+G35</f>
        <v>908383.8</v>
      </c>
    </row>
    <row r="32" s="53" customFormat="true" ht="41.25" hidden="false" customHeight="true" outlineLevel="0" collapsed="false">
      <c r="A32" s="34"/>
      <c r="B32" s="39" t="s">
        <v>54</v>
      </c>
      <c r="C32" s="40" t="s">
        <v>25</v>
      </c>
      <c r="D32" s="40" t="s">
        <v>17</v>
      </c>
      <c r="E32" s="44" t="n">
        <v>7489.6</v>
      </c>
      <c r="F32" s="45" t="n">
        <v>0</v>
      </c>
      <c r="G32" s="45" t="n">
        <v>0</v>
      </c>
    </row>
    <row r="33" customFormat="false" ht="24" hidden="false" customHeight="true" outlineLevel="0" collapsed="false">
      <c r="A33" s="34"/>
      <c r="B33" s="39" t="s">
        <v>55</v>
      </c>
      <c r="C33" s="40" t="s">
        <v>25</v>
      </c>
      <c r="D33" s="40" t="s">
        <v>19</v>
      </c>
      <c r="E33" s="44" t="n">
        <v>237643.8</v>
      </c>
      <c r="F33" s="45" t="n">
        <v>147795.2</v>
      </c>
      <c r="G33" s="45" t="n">
        <v>787756.5</v>
      </c>
    </row>
    <row r="34" customFormat="false" ht="29.25" hidden="false" customHeight="true" outlineLevel="0" collapsed="false">
      <c r="A34" s="34"/>
      <c r="B34" s="39" t="s">
        <v>56</v>
      </c>
      <c r="C34" s="40" t="s">
        <v>25</v>
      </c>
      <c r="D34" s="40" t="s">
        <v>21</v>
      </c>
      <c r="E34" s="44" t="n">
        <v>127771.6</v>
      </c>
      <c r="F34" s="45" t="n">
        <v>18211.9</v>
      </c>
      <c r="G34" s="45" t="n">
        <v>25627.3</v>
      </c>
    </row>
    <row r="35" customFormat="false" ht="69.75" hidden="false" customHeight="true" outlineLevel="0" collapsed="false">
      <c r="A35" s="34"/>
      <c r="B35" s="39" t="s">
        <v>57</v>
      </c>
      <c r="C35" s="40" t="s">
        <v>25</v>
      </c>
      <c r="D35" s="40" t="s">
        <v>25</v>
      </c>
      <c r="E35" s="44" t="n">
        <v>123940.6</v>
      </c>
      <c r="F35" s="45" t="n">
        <v>89000</v>
      </c>
      <c r="G35" s="45" t="n">
        <v>95000</v>
      </c>
    </row>
    <row r="36" customFormat="false" ht="30.75" hidden="false" customHeight="true" outlineLevel="0" collapsed="false">
      <c r="A36" s="34" t="s">
        <v>58</v>
      </c>
      <c r="B36" s="35" t="s">
        <v>59</v>
      </c>
      <c r="C36" s="52" t="s">
        <v>27</v>
      </c>
      <c r="D36" s="52" t="s">
        <v>60</v>
      </c>
      <c r="E36" s="38" t="n">
        <f aca="false">E37</f>
        <v>1258.9</v>
      </c>
      <c r="F36" s="38" t="n">
        <v>1334.5</v>
      </c>
      <c r="G36" s="38" t="n">
        <v>1288.4</v>
      </c>
    </row>
    <row r="37" customFormat="false" ht="39.75" hidden="false" customHeight="true" outlineLevel="0" collapsed="false">
      <c r="A37" s="34"/>
      <c r="B37" s="39" t="s">
        <v>61</v>
      </c>
      <c r="C37" s="40" t="s">
        <v>27</v>
      </c>
      <c r="D37" s="40" t="s">
        <v>25</v>
      </c>
      <c r="E37" s="44" t="n">
        <v>1258.9</v>
      </c>
      <c r="F37" s="45" t="n">
        <v>1334.5</v>
      </c>
      <c r="G37" s="45" t="n">
        <v>1288.4</v>
      </c>
    </row>
    <row r="38" s="53" customFormat="true" ht="28.5" hidden="false" customHeight="true" outlineLevel="0" collapsed="false">
      <c r="A38" s="54" t="s">
        <v>62</v>
      </c>
      <c r="B38" s="56" t="s">
        <v>63</v>
      </c>
      <c r="C38" s="52" t="s">
        <v>29</v>
      </c>
      <c r="D38" s="57"/>
      <c r="E38" s="38" t="n">
        <f aca="false">E39+E40+E41+E42+E43</f>
        <v>1531919.7</v>
      </c>
      <c r="F38" s="50" t="n">
        <f aca="false">F39+F40+F41+F42+F43</f>
        <v>1584899.5</v>
      </c>
      <c r="G38" s="50" t="n">
        <f aca="false">G39+G40+G41+G42+G43</f>
        <v>1662265</v>
      </c>
    </row>
    <row r="39" customFormat="false" ht="23.25" hidden="false" customHeight="true" outlineLevel="0" collapsed="false">
      <c r="A39" s="34"/>
      <c r="B39" s="39" t="s">
        <v>64</v>
      </c>
      <c r="C39" s="40" t="s">
        <v>29</v>
      </c>
      <c r="D39" s="40" t="s">
        <v>17</v>
      </c>
      <c r="E39" s="44" t="n">
        <v>491640.8</v>
      </c>
      <c r="F39" s="45" t="n">
        <v>516454.9</v>
      </c>
      <c r="G39" s="45" t="n">
        <v>540716.8</v>
      </c>
    </row>
    <row r="40" customFormat="false" ht="29.25" hidden="false" customHeight="true" outlineLevel="0" collapsed="false">
      <c r="A40" s="34"/>
      <c r="B40" s="39" t="s">
        <v>65</v>
      </c>
      <c r="C40" s="40" t="s">
        <v>29</v>
      </c>
      <c r="D40" s="40" t="s">
        <v>19</v>
      </c>
      <c r="E40" s="44" t="n">
        <v>831900.3</v>
      </c>
      <c r="F40" s="45" t="n">
        <v>871881</v>
      </c>
      <c r="G40" s="45" t="n">
        <v>923704.2</v>
      </c>
    </row>
    <row r="41" customFormat="false" ht="43.5" hidden="false" customHeight="true" outlineLevel="0" collapsed="false">
      <c r="A41" s="34"/>
      <c r="B41" s="47" t="s">
        <v>66</v>
      </c>
      <c r="C41" s="40" t="s">
        <v>29</v>
      </c>
      <c r="D41" s="40" t="s">
        <v>21</v>
      </c>
      <c r="E41" s="44" t="n">
        <v>110691.7</v>
      </c>
      <c r="F41" s="45" t="n">
        <v>95371.3</v>
      </c>
      <c r="G41" s="45" t="n">
        <v>95374.1</v>
      </c>
    </row>
    <row r="42" customFormat="false" ht="23.25" hidden="false" customHeight="true" outlineLevel="0" collapsed="false">
      <c r="A42" s="34"/>
      <c r="B42" s="39" t="s">
        <v>67</v>
      </c>
      <c r="C42" s="40" t="s">
        <v>29</v>
      </c>
      <c r="D42" s="40" t="s">
        <v>29</v>
      </c>
      <c r="E42" s="44" t="n">
        <v>12963.6</v>
      </c>
      <c r="F42" s="45" t="n">
        <v>11280.1</v>
      </c>
      <c r="G42" s="45" t="n">
        <v>11280.1</v>
      </c>
    </row>
    <row r="43" customFormat="false" ht="42" hidden="false" customHeight="true" outlineLevel="0" collapsed="false">
      <c r="A43" s="34"/>
      <c r="B43" s="39" t="s">
        <v>68</v>
      </c>
      <c r="C43" s="40" t="s">
        <v>29</v>
      </c>
      <c r="D43" s="40" t="s">
        <v>49</v>
      </c>
      <c r="E43" s="44" t="n">
        <v>84723.3</v>
      </c>
      <c r="F43" s="45" t="n">
        <v>89912.2</v>
      </c>
      <c r="G43" s="45" t="n">
        <v>91189.8</v>
      </c>
    </row>
    <row r="44" s="53" customFormat="true" ht="25.5" hidden="false" customHeight="true" outlineLevel="0" collapsed="false">
      <c r="A44" s="34" t="s">
        <v>69</v>
      </c>
      <c r="B44" s="35" t="s">
        <v>70</v>
      </c>
      <c r="C44" s="49" t="s">
        <v>47</v>
      </c>
      <c r="D44" s="49"/>
      <c r="E44" s="58" t="n">
        <f aca="false">E45+E46</f>
        <v>138806.4</v>
      </c>
      <c r="F44" s="59" t="n">
        <f aca="false">F45+F46</f>
        <v>135980.2</v>
      </c>
      <c r="G44" s="59" t="n">
        <f aca="false">G45+G46</f>
        <v>111046.8</v>
      </c>
    </row>
    <row r="45" customFormat="false" ht="24" hidden="false" customHeight="true" outlineLevel="0" collapsed="false">
      <c r="A45" s="34"/>
      <c r="B45" s="39" t="s">
        <v>71</v>
      </c>
      <c r="C45" s="40" t="s">
        <v>47</v>
      </c>
      <c r="D45" s="40" t="s">
        <v>17</v>
      </c>
      <c r="E45" s="44" t="n">
        <v>127160</v>
      </c>
      <c r="F45" s="45" t="n">
        <v>125479.1</v>
      </c>
      <c r="G45" s="45" t="n">
        <v>100545.7</v>
      </c>
    </row>
    <row r="46" customFormat="false" ht="43.5" hidden="false" customHeight="true" outlineLevel="0" collapsed="false">
      <c r="A46" s="34"/>
      <c r="B46" s="39" t="s">
        <v>72</v>
      </c>
      <c r="C46" s="40" t="s">
        <v>47</v>
      </c>
      <c r="D46" s="40" t="s">
        <v>23</v>
      </c>
      <c r="E46" s="44" t="n">
        <v>11646.4</v>
      </c>
      <c r="F46" s="45" t="n">
        <v>10501.1</v>
      </c>
      <c r="G46" s="45" t="n">
        <v>10501.1</v>
      </c>
    </row>
    <row r="47" s="53" customFormat="true" ht="27" hidden="false" customHeight="true" outlineLevel="0" collapsed="false">
      <c r="A47" s="34" t="s">
        <v>73</v>
      </c>
      <c r="B47" s="35" t="s">
        <v>74</v>
      </c>
      <c r="C47" s="49" t="s">
        <v>49</v>
      </c>
      <c r="D47" s="49"/>
      <c r="E47" s="58" t="n">
        <f aca="false">E48</f>
        <v>20000</v>
      </c>
      <c r="F47" s="59" t="n">
        <f aca="false">F48</f>
        <v>0</v>
      </c>
      <c r="G47" s="59" t="n">
        <f aca="false">G48</f>
        <v>0</v>
      </c>
    </row>
    <row r="48" customFormat="false" ht="25.5" hidden="false" customHeight="true" outlineLevel="0" collapsed="false">
      <c r="A48" s="34"/>
      <c r="B48" s="39" t="s">
        <v>75</v>
      </c>
      <c r="C48" s="40" t="s">
        <v>49</v>
      </c>
      <c r="D48" s="40" t="s">
        <v>19</v>
      </c>
      <c r="E48" s="44" t="n">
        <v>20000</v>
      </c>
      <c r="F48" s="45" t="n">
        <v>0</v>
      </c>
      <c r="G48" s="45" t="n">
        <v>0</v>
      </c>
    </row>
    <row r="49" s="53" customFormat="true" ht="21" hidden="false" customHeight="true" outlineLevel="0" collapsed="false">
      <c r="A49" s="34" t="s">
        <v>76</v>
      </c>
      <c r="B49" s="35" t="s">
        <v>77</v>
      </c>
      <c r="C49" s="49" t="s">
        <v>40</v>
      </c>
      <c r="D49" s="49"/>
      <c r="E49" s="58" t="n">
        <f aca="false">E50+E51+E52+E53</f>
        <v>143811.8</v>
      </c>
      <c r="F49" s="59" t="n">
        <f aca="false">F50+F51+F52+F53</f>
        <v>123814.8</v>
      </c>
      <c r="G49" s="59" t="n">
        <f aca="false">G50+G51+G52+G53</f>
        <v>121595.6</v>
      </c>
    </row>
    <row r="50" s="53" customFormat="true" ht="33" hidden="false" customHeight="true" outlineLevel="0" collapsed="false">
      <c r="A50" s="34"/>
      <c r="B50" s="39" t="s">
        <v>78</v>
      </c>
      <c r="C50" s="40" t="s">
        <v>40</v>
      </c>
      <c r="D50" s="40" t="s">
        <v>17</v>
      </c>
      <c r="E50" s="44" t="n">
        <v>6253.7</v>
      </c>
      <c r="F50" s="45" t="n">
        <v>6000</v>
      </c>
      <c r="G50" s="45" t="n">
        <v>6000</v>
      </c>
    </row>
    <row r="51" customFormat="false" ht="39" hidden="false" customHeight="true" outlineLevel="0" collapsed="false">
      <c r="A51" s="34"/>
      <c r="B51" s="39" t="s">
        <v>79</v>
      </c>
      <c r="C51" s="40" t="s">
        <v>40</v>
      </c>
      <c r="D51" s="40" t="s">
        <v>21</v>
      </c>
      <c r="E51" s="44" t="n">
        <v>22780</v>
      </c>
      <c r="F51" s="45" t="n">
        <v>780</v>
      </c>
      <c r="G51" s="45" t="n">
        <v>997</v>
      </c>
    </row>
    <row r="52" customFormat="false" ht="24" hidden="false" customHeight="true" outlineLevel="0" collapsed="false">
      <c r="A52" s="34"/>
      <c r="B52" s="39" t="s">
        <v>80</v>
      </c>
      <c r="C52" s="40" t="s">
        <v>40</v>
      </c>
      <c r="D52" s="40" t="s">
        <v>23</v>
      </c>
      <c r="E52" s="44" t="n">
        <v>106200.2</v>
      </c>
      <c r="F52" s="45" t="n">
        <v>108171.5</v>
      </c>
      <c r="G52" s="45" t="n">
        <v>105735.3</v>
      </c>
    </row>
    <row r="53" customFormat="false" ht="41.25" hidden="false" customHeight="true" outlineLevel="0" collapsed="false">
      <c r="A53" s="34"/>
      <c r="B53" s="39" t="s">
        <v>81</v>
      </c>
      <c r="C53" s="40" t="s">
        <v>40</v>
      </c>
      <c r="D53" s="40" t="s">
        <v>27</v>
      </c>
      <c r="E53" s="44" t="n">
        <v>8577.9</v>
      </c>
      <c r="F53" s="45" t="n">
        <v>8863.3</v>
      </c>
      <c r="G53" s="45" t="n">
        <v>8863.3</v>
      </c>
    </row>
    <row r="54" s="53" customFormat="true" ht="25.5" hidden="false" customHeight="true" outlineLevel="0" collapsed="false">
      <c r="A54" s="34" t="s">
        <v>82</v>
      </c>
      <c r="B54" s="35" t="s">
        <v>83</v>
      </c>
      <c r="C54" s="49" t="s">
        <v>31</v>
      </c>
      <c r="D54" s="49"/>
      <c r="E54" s="58" t="n">
        <f aca="false">E56+E57+E55</f>
        <v>130849.5</v>
      </c>
      <c r="F54" s="58" t="n">
        <f aca="false">F56+F57+F55</f>
        <v>122478.4</v>
      </c>
      <c r="G54" s="58" t="n">
        <f aca="false">G56+G57+G55</f>
        <v>117478.4</v>
      </c>
      <c r="H54" s="58" t="n">
        <f aca="false">H56+H57</f>
        <v>0</v>
      </c>
    </row>
    <row r="55" s="53" customFormat="true" ht="25.5" hidden="false" customHeight="true" outlineLevel="0" collapsed="false">
      <c r="A55" s="34"/>
      <c r="B55" s="22" t="s">
        <v>84</v>
      </c>
      <c r="C55" s="60" t="s">
        <v>31</v>
      </c>
      <c r="D55" s="60" t="s">
        <v>17</v>
      </c>
      <c r="E55" s="61" t="n">
        <v>5748.6</v>
      </c>
      <c r="F55" s="61" t="n">
        <v>5489.1</v>
      </c>
      <c r="G55" s="61" t="n">
        <v>5207.3</v>
      </c>
      <c r="H55" s="58"/>
    </row>
    <row r="56" customFormat="false" ht="24.75" hidden="false" customHeight="true" outlineLevel="0" collapsed="false">
      <c r="A56" s="34"/>
      <c r="B56" s="39" t="s">
        <v>85</v>
      </c>
      <c r="C56" s="40" t="s">
        <v>31</v>
      </c>
      <c r="D56" s="40" t="s">
        <v>21</v>
      </c>
      <c r="E56" s="44" t="n">
        <v>120839.5</v>
      </c>
      <c r="F56" s="45" t="n">
        <v>112481.1</v>
      </c>
      <c r="G56" s="45" t="n">
        <v>107442.2</v>
      </c>
    </row>
    <row r="57" customFormat="false" ht="45.75" hidden="false" customHeight="true" outlineLevel="0" collapsed="false">
      <c r="A57" s="34"/>
      <c r="B57" s="39" t="s">
        <v>86</v>
      </c>
      <c r="C57" s="40" t="s">
        <v>31</v>
      </c>
      <c r="D57" s="40" t="s">
        <v>25</v>
      </c>
      <c r="E57" s="44" t="n">
        <v>4261.4</v>
      </c>
      <c r="F57" s="45" t="n">
        <v>4508.2</v>
      </c>
      <c r="G57" s="45" t="n">
        <v>4828.9</v>
      </c>
    </row>
    <row r="58" customFormat="false" ht="39" hidden="false" customHeight="true" outlineLevel="0" collapsed="false">
      <c r="A58" s="54" t="s">
        <v>87</v>
      </c>
      <c r="B58" s="51" t="s">
        <v>88</v>
      </c>
      <c r="C58" s="62" t="s">
        <v>51</v>
      </c>
      <c r="D58" s="62" t="s">
        <v>60</v>
      </c>
      <c r="E58" s="38" t="n">
        <f aca="false">E59+E60</f>
        <v>2000</v>
      </c>
      <c r="F58" s="38" t="n">
        <f aca="false">F59+F60</f>
        <v>2000</v>
      </c>
      <c r="G58" s="38" t="n">
        <f aca="false">G59+G60</f>
        <v>2000</v>
      </c>
    </row>
    <row r="59" customFormat="false" ht="21.75" hidden="false" customHeight="true" outlineLevel="0" collapsed="false">
      <c r="A59" s="34"/>
      <c r="B59" s="39" t="s">
        <v>89</v>
      </c>
      <c r="C59" s="48" t="s">
        <v>51</v>
      </c>
      <c r="D59" s="48" t="s">
        <v>17</v>
      </c>
      <c r="E59" s="44" t="n">
        <v>30</v>
      </c>
      <c r="F59" s="63" t="n">
        <v>30</v>
      </c>
      <c r="G59" s="45" t="n">
        <v>30</v>
      </c>
    </row>
    <row r="60" customFormat="false" ht="46.5" hidden="false" customHeight="true" outlineLevel="0" collapsed="false">
      <c r="A60" s="34"/>
      <c r="B60" s="39" t="s">
        <v>90</v>
      </c>
      <c r="C60" s="48" t="s">
        <v>51</v>
      </c>
      <c r="D60" s="48" t="s">
        <v>19</v>
      </c>
      <c r="E60" s="44" t="n">
        <v>1970</v>
      </c>
      <c r="F60" s="63" t="n">
        <v>1970</v>
      </c>
      <c r="G60" s="45" t="n">
        <v>1970</v>
      </c>
    </row>
    <row r="61" customFormat="false" ht="64.5" hidden="false" customHeight="true" outlineLevel="0" collapsed="false">
      <c r="A61" s="34" t="s">
        <v>91</v>
      </c>
      <c r="B61" s="64" t="s">
        <v>92</v>
      </c>
      <c r="C61" s="65" t="s">
        <v>33</v>
      </c>
      <c r="D61" s="52"/>
      <c r="E61" s="66" t="n">
        <v>19127.4</v>
      </c>
      <c r="F61" s="67" t="n">
        <v>24000</v>
      </c>
      <c r="G61" s="67" t="n">
        <v>24000</v>
      </c>
    </row>
    <row r="62" customFormat="false" ht="62.25" hidden="false" customHeight="true" outlineLevel="0" collapsed="false">
      <c r="A62" s="34"/>
      <c r="B62" s="68" t="s">
        <v>93</v>
      </c>
      <c r="C62" s="40" t="s">
        <v>33</v>
      </c>
      <c r="D62" s="40" t="s">
        <v>17</v>
      </c>
      <c r="E62" s="44" t="n">
        <v>19127.4</v>
      </c>
      <c r="F62" s="45" t="n">
        <v>24000</v>
      </c>
      <c r="G62" s="45" t="n">
        <v>24000</v>
      </c>
    </row>
    <row r="63" s="53" customFormat="true" ht="45" hidden="false" customHeight="true" outlineLevel="0" collapsed="false">
      <c r="A63" s="69" t="s">
        <v>94</v>
      </c>
      <c r="B63" s="70" t="s">
        <v>95</v>
      </c>
      <c r="C63" s="65"/>
      <c r="D63" s="65"/>
      <c r="E63" s="66"/>
      <c r="F63" s="71" t="n">
        <v>32500</v>
      </c>
      <c r="G63" s="71" t="n">
        <v>66000</v>
      </c>
    </row>
    <row r="64" customFormat="false" ht="33.75" hidden="false" customHeight="true" outlineLevel="0" collapsed="false">
      <c r="A64" s="69"/>
      <c r="B64" s="72"/>
      <c r="C64" s="40"/>
      <c r="D64" s="40"/>
      <c r="E64" s="73"/>
      <c r="F64" s="13"/>
      <c r="G64" s="13"/>
    </row>
    <row r="65" customFormat="false" ht="18.75" hidden="false" customHeight="false" outlineLevel="0" collapsed="false">
      <c r="A65" s="69"/>
      <c r="B65" s="74"/>
      <c r="C65" s="40"/>
      <c r="D65" s="40"/>
      <c r="E65" s="73"/>
      <c r="F65" s="13"/>
      <c r="G65" s="13"/>
    </row>
    <row r="66" customFormat="false" ht="59.25" hidden="false" customHeight="true" outlineLevel="0" collapsed="false">
      <c r="A66" s="75"/>
      <c r="B66" s="22" t="s">
        <v>96</v>
      </c>
      <c r="C66" s="22"/>
      <c r="D66" s="40"/>
      <c r="E66" s="76" t="s">
        <v>97</v>
      </c>
      <c r="F66" s="77"/>
      <c r="G66" s="78" t="s">
        <v>98</v>
      </c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15" hidden="false" customHeight="false" outlineLevel="0" collapsed="false">
      <c r="B104" s="14"/>
      <c r="C104" s="14"/>
      <c r="D104" s="14"/>
      <c r="E104" s="14"/>
    </row>
    <row r="105" customFormat="false" ht="23.25" hidden="false" customHeight="tru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15" hidden="false" customHeight="false" outlineLevel="0" collapsed="false">
      <c r="B114" s="14"/>
      <c r="C114" s="14"/>
      <c r="D114" s="14"/>
      <c r="E114" s="14"/>
    </row>
    <row r="115" customFormat="false" ht="47.25" hidden="false" customHeight="tru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24" customFormat="false" ht="15" hidden="false" customHeight="false" outlineLevel="0" collapsed="false">
      <c r="B124" s="14"/>
      <c r="C124" s="14"/>
      <c r="D124" s="14"/>
      <c r="E124" s="14"/>
    </row>
    <row r="154" customFormat="false" ht="70.5" hidden="false" customHeight="true" outlineLevel="0" collapsed="false"/>
  </sheetData>
  <mergeCells count="17">
    <mergeCell ref="D1:E1"/>
    <mergeCell ref="F1:G1"/>
    <mergeCell ref="K1:O1"/>
    <mergeCell ref="D2:G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6:C66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12-22T12:54:01Z</cp:lastPrinted>
  <dcterms:modified xsi:type="dcterms:W3CDTF">2025-12-22T13:18:13Z</dcterms:modified>
  <cp:revision>0</cp:revision>
  <dc:subject/>
  <dc:title/>
</cp:coreProperties>
</file>